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orászati mikrobiológia</t>
  </si>
  <si>
    <t xml:space="preserve">angolul</t>
  </si>
  <si>
    <t xml:space="preserve">Wine micro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BSc</t>
  </si>
  <si>
    <t xml:space="preserve">háromfokozatú</t>
  </si>
  <si>
    <t xml:space="preserve">Oktatás célja</t>
  </si>
  <si>
    <t xml:space="preserve">kétfokozatú</t>
  </si>
  <si>
    <t xml:space="preserve">A tantárgy feladata a hallgatókkal megismertetni a borászatban jelentős mikroorganizmusok felépítését, anyagcseréjét, a borkészítésben betöltött szerepét.</t>
  </si>
  <si>
    <t xml:space="preserve">The aim of subject to make the students acquainted the structure and metabolism of the oenological relevant microorganisms and their roles in the wine making processes.</t>
  </si>
  <si>
    <t xml:space="preserve">Tantárgy tartalma</t>
  </si>
  <si>
    <t xml:space="preserve">Élesztők általános tulajdonságai, sejtfelépítése, anyagcseréje
Borászatban jelentős élesztők
Ecetsavas baktériumok
Tejsavas baktériumok
Fonalasgombák (borászati jelentőségűek)
Rothadási folyamatok a szőlőn
Az alkoholos erjedés kinetikája, spontán erjedés, borászati fajélesztők.
Az erjedést befolyásoló környezeti tényezők
Tokaji aszú erjesztés mikrobiológiai sajátosságai,
Biológiai almasavbomlás
Borérlelés hártyaképző élesztőkkel
Élesztőgomba eredetű rendellenességek a borban, ecetsav-baktériumos romlás
Tejsavbaktérium eredetű rendellenességek.
Borstabilizálás mikrobiológiai alapjai
Gyakorlat:
A mikrobiológiai laboratóriumok felépítése, eszközei és berendezései, azok használata.
Szilárd és folyékony táptalajok készítése. Festett mikroszkópi preparátumok készítése és vizsgálata. Élesztők és ecetsavas baktériumok izolálása, tenyésztése és jellemzése.
</t>
  </si>
  <si>
    <t xml:space="preserve">General properties, structure and metabolism of yeasts.
Yeasts with oenological importance.
Acetic acid bacteria.
Lactic acid bacteria.
Filamentous fungi (with oenological importance).
Rotting processes in grape.
Kinetics of alcoholic fermentation, spontaneously fermentation, selected yeast strains.
Effects of environmental factors on the alcoholic fermentation.
Microbial speciality of Tokaji wine making
Malolactic fermentation.
Aging of wine with film forming yeasty.
Yeasts derived spoilages in wine, acetic acid bacteria derived spoilage.
Lactic acid bacteria derived spoilages in wine.
Microbiological basics of wine stabilisation.
Practice:
General properties of the microbial laboratory, equipment and tools and their usage.
Preparing solid and liquid media. Preparing and investigation of stained microscopic slides.
Isolation, culturing and characterization of yeasts and acetic acid bacteria.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A megadott (faliújságon megtalálható) tananyagrészből felkészülten kell megjelenni a gyakorlatokon. Felkészülni a gyakorlati jegyzetből és a MOODLE-n található gyakorlati anyagból lehet. A felkészülést általában szóban ellenőrizzük, felkészületlen hallgató nem kezdheti el a gyakorlatot.
A gyakorlatokon az elvégzett munkáról jegyzőkönyvet kell vezetni. A jegyzőkönyvnek tartalmaznia kell a gyakorlaton elvégzett munka rövid leírását, a kapott eredményeket és azok értékelését. A jegyzőkönyvet a gyakorlatvezető az elvégzett kísérleti munka és a megírt jegyzőkönyv együttes bemutatásakor fogadja el a gyakorlat végén, és ezt aláírásával igazolja.
A mikrobiológia gyakorlatok elfogadásának feltétele 7 gyakorlatról legfeljebb 2 hiányzás és legalább 4 elfogadott gyakorlati jegyzőkönyv.
Hiányzás a PE GMK tanulmányi és vizsgaszabályzatának megfelelően a félévi óraszám 35%-nál nem lehet több. Az első vagy második gyakorlatról való hiányzást a következő gyakorlat előtt be kell pótolni.
A laboratóriumi gyakorlatok anyaga az elméleti vizsga részét képezi. A félévaláírás feltétele a gyakorlatok teljesítése mellett egy zárthelyi dolgozat megírása az előadások anyagából. A tárgy a számonkérés rendje szerint kollokvium.
</t>
  </si>
  <si>
    <t xml:space="preserve">The attendance in the lectures and practices of Wine microbiology is compulsory.
Students have wear protective coat in the lab (except the first practice).
In the laboratory you must be prepared for the specific subject of lab practice (it can be found on the notice board or MOODLE). The details of the particular practice can be found in the MOODLE or in the practical notes. Preparedness is checked before the practice, unprepared student doesn’t start the practice.
Students have to write report about the work carried out. Report have to contain the short description of the work carried out, the results and their evaluation.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Beside the practice, a successful written test is necessary for the acceptance of semester.
The terminal examination of the subject Wine microbiology is kollokvium.
</t>
  </si>
  <si>
    <t xml:space="preserve">Irodalom</t>
  </si>
  <si>
    <t xml:space="preserve">Csitári G.: Mikrobiológia. Keszthely 2010.
Eperjesi I., Kállay M., Magyar I. (1998): Borászat. 4. kiadás.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3.2" hidden="false" customHeight="false" outlineLevel="0" collapsed="false">
      <c r="A9" s="13" t="s">
        <v>25</v>
      </c>
      <c r="B9" s="8" t="n">
        <v>2</v>
      </c>
      <c r="C9" s="8" t="n">
        <v>0</v>
      </c>
      <c r="D9" s="8" t="n">
        <v>2</v>
      </c>
      <c r="E9" s="15" t="s">
        <v>26</v>
      </c>
      <c r="F9" s="15"/>
      <c r="G9" s="15"/>
      <c r="H9" s="8" t="s">
        <v>27</v>
      </c>
      <c r="I9" s="8"/>
      <c r="J9" s="8"/>
      <c r="K9" s="8"/>
      <c r="N9" s="9" t="s">
        <v>7</v>
      </c>
      <c r="Q9" s="6" t="s">
        <v>27</v>
      </c>
    </row>
    <row r="10" customFormat="false" ht="13.2" hidden="false" customHeight="false" outlineLevel="0" collapsed="false">
      <c r="A10" s="13" t="s">
        <v>28</v>
      </c>
      <c r="B10" s="8" t="n">
        <v>28</v>
      </c>
      <c r="C10" s="8" t="n">
        <v>0</v>
      </c>
      <c r="D10" s="8" t="n">
        <v>28</v>
      </c>
      <c r="E10" s="12" t="s">
        <v>29</v>
      </c>
      <c r="F10" s="12"/>
      <c r="G10" s="12"/>
      <c r="H10" s="8" t="s">
        <v>30</v>
      </c>
      <c r="I10" s="8"/>
      <c r="J10" s="8"/>
      <c r="K10" s="8"/>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4</v>
      </c>
    </row>
    <row r="2" customFormat="false" ht="10.2" hidden="false" customHeight="false" outlineLevel="0" collapsed="false">
      <c r="A2" s="21"/>
      <c r="B2" s="20" t="s">
        <v>1</v>
      </c>
      <c r="C2" s="20" t="s">
        <v>3</v>
      </c>
    </row>
    <row r="3" customFormat="false" ht="132.6" hidden="false" customHeight="false" outlineLevel="0" collapsed="false">
      <c r="A3" s="20" t="n">
        <v>1</v>
      </c>
      <c r="B3" s="22" t="s">
        <v>45</v>
      </c>
      <c r="C3" s="22" t="s">
        <v>46</v>
      </c>
    </row>
    <row r="4" customFormat="false" ht="102" hidden="false" customHeight="false" outlineLevel="0" collapsed="false">
      <c r="A4" s="20" t="n">
        <v>2</v>
      </c>
      <c r="B4" s="22" t="s">
        <v>47</v>
      </c>
      <c r="C4" s="22" t="s">
        <v>48</v>
      </c>
    </row>
    <row r="5" customFormat="false" ht="132.6" hidden="false" customHeight="false" outlineLevel="0" collapsed="false">
      <c r="A5" s="20" t="n">
        <v>3</v>
      </c>
      <c r="B5" s="22" t="s">
        <v>49</v>
      </c>
      <c r="C5" s="22" t="s">
        <v>50</v>
      </c>
    </row>
    <row r="6" customFormat="false" ht="51" hidden="false" customHeight="false" outlineLevel="0" collapsed="false">
      <c r="A6" s="20" t="n">
        <v>4</v>
      </c>
      <c r="B6" s="22" t="s">
        <v>51</v>
      </c>
      <c r="C6" s="22" t="s">
        <v>52</v>
      </c>
    </row>
    <row r="7" customFormat="false" ht="112.2" hidden="false" customHeight="false" outlineLevel="0" collapsed="false">
      <c r="A7" s="20" t="n">
        <v>5</v>
      </c>
      <c r="B7" s="22" t="s">
        <v>53</v>
      </c>
      <c r="C7" s="22" t="s">
        <v>54</v>
      </c>
    </row>
    <row r="8" customFormat="false" ht="40.8" hidden="false" customHeight="false" outlineLevel="0" collapsed="false">
      <c r="A8" s="20" t="n">
        <v>6</v>
      </c>
      <c r="B8" s="22" t="s">
        <v>55</v>
      </c>
      <c r="C8" s="22" t="s">
        <v>56</v>
      </c>
    </row>
    <row r="9" customFormat="false" ht="71.4"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l</cp:lastModifiedBy>
  <cp:lastPrinted>2011-09-26T12:21:33Z</cp:lastPrinted>
  <dcterms:modified xsi:type="dcterms:W3CDTF">2017-03-26T18:59:06Z</dcterms:modified>
  <cp:revision>0</cp:revision>
  <dc:subject/>
  <dc:title>Tantárgyi űrlap 2011. novemebertől</dc:title>
</cp:coreProperties>
</file>